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6709203"/>
        <c:axId val="22612994"/>
      </c:scatterChart>
      <c:valAx>
        <c:axId val="670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994"/>
        <c:crossesAt val="0"/>
        <c:crossBetween val="midCat"/>
      </c:valAx>
      <c:valAx>
        <c:axId val="22612994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63857774"/>
        <c:axId val="72069500"/>
      </c:scatterChart>
      <c:valAx>
        <c:axId val="6385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00"/>
        <c:crossesAt val="0"/>
        <c:crossBetween val="midCat"/>
      </c:valAx>
      <c:valAx>
        <c:axId val="72069500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21203667"/>
        <c:axId val="63581622"/>
      </c:scatterChart>
      <c:valAx>
        <c:axId val="2120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622"/>
        <c:crossesAt val="0"/>
        <c:crossBetween val="midCat"/>
      </c:valAx>
      <c:valAx>
        <c:axId val="63581622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76533684"/>
        <c:axId val="70652889"/>
      </c:scatterChart>
      <c:valAx>
        <c:axId val="76533684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89"/>
        <c:crossesAt val="0"/>
        <c:crossBetween val="midCat"/>
      </c:valAx>
      <c:valAx>
        <c:axId val="70652889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66140888"/>
        <c:axId val="21749502"/>
      </c:scatterChart>
      <c:valAx>
        <c:axId val="661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502"/>
        <c:crossesAt val="0"/>
        <c:crossBetween val="midCat"/>
      </c:valAx>
      <c:valAx>
        <c:axId val="2174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12174885"/>
        <c:axId val="61538636"/>
      </c:scatterChart>
      <c:valAx>
        <c:axId val="1217488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36"/>
        <c:crossesAt val="0"/>
        <c:crossBetween val="midCat"/>
      </c:valAx>
      <c:valAx>
        <c:axId val="61538636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